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2011. ÉVI KÖLTSÉGVETÉSI KERETE  TELJESÜLÉSE TELEPÜLÉSENKÉNT</t>
  </si>
  <si>
    <t xml:space="preserve">     2011. január 1.- 2011. június 30.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Bokod</t>
  </si>
  <si>
    <t xml:space="preserve">Óvoda</t>
  </si>
  <si>
    <t xml:space="preserve">Ált. Isk., Műv. Ház, Könyvtár</t>
  </si>
  <si>
    <t xml:space="preserve">Bokodi int. össz:</t>
  </si>
  <si>
    <t xml:space="preserve">Dad</t>
  </si>
  <si>
    <t xml:space="preserve">Dadi int.össz.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5"/>
      <c r="D5" s="5" t="s">
        <v>4</v>
      </c>
      <c r="E5" s="5"/>
      <c r="F5" s="5"/>
      <c r="G5" s="5"/>
      <c r="H5" s="5"/>
      <c r="I5" s="5"/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 t="s">
        <v>6</v>
      </c>
      <c r="H6" s="6"/>
      <c r="I6" s="6"/>
      <c r="J6" s="6"/>
      <c r="K6" s="6"/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10" t="s">
        <v>12</v>
      </c>
      <c r="G7" s="8" t="s">
        <v>13</v>
      </c>
      <c r="H7" s="8" t="s">
        <v>14</v>
      </c>
      <c r="I7" s="8" t="s">
        <v>15</v>
      </c>
      <c r="J7" s="11" t="s">
        <v>16</v>
      </c>
      <c r="K7" s="12" t="s">
        <v>17</v>
      </c>
    </row>
    <row r="8" customFormat="false" ht="22.5" hidden="false" customHeight="true" outlineLevel="0" collapsed="false">
      <c r="A8" s="13" t="s">
        <v>18</v>
      </c>
      <c r="B8" s="14"/>
      <c r="C8" s="15"/>
      <c r="D8" s="16"/>
      <c r="E8" s="14"/>
      <c r="F8" s="17"/>
      <c r="G8" s="14"/>
      <c r="H8" s="14"/>
      <c r="I8" s="14"/>
      <c r="J8" s="18"/>
      <c r="K8" s="19"/>
    </row>
    <row r="9" customFormat="false" ht="23.25" hidden="false" customHeight="true" outlineLevel="0" collapsed="false">
      <c r="A9" s="20" t="s">
        <v>19</v>
      </c>
      <c r="B9" s="21" t="n">
        <v>928</v>
      </c>
      <c r="C9" s="21" t="n">
        <v>6463</v>
      </c>
      <c r="D9" s="21" t="n">
        <v>4765</v>
      </c>
      <c r="E9" s="21" t="n">
        <v>973</v>
      </c>
      <c r="F9" s="22" t="n">
        <f aca="false">SUM(B9:E9)</f>
        <v>13129</v>
      </c>
      <c r="G9" s="21" t="n">
        <v>7020</v>
      </c>
      <c r="H9" s="21" t="n">
        <v>1783</v>
      </c>
      <c r="I9" s="21" t="n">
        <v>3418</v>
      </c>
      <c r="J9" s="23" t="n">
        <v>0</v>
      </c>
      <c r="K9" s="24" t="n">
        <f aca="false">SUM(G9:J9)</f>
        <v>12221</v>
      </c>
    </row>
    <row r="10" customFormat="false" ht="27.75" hidden="false" customHeight="true" outlineLevel="0" collapsed="false">
      <c r="A10" s="25" t="s">
        <v>20</v>
      </c>
      <c r="B10" s="26" t="n">
        <v>1607</v>
      </c>
      <c r="C10" s="26" t="n">
        <v>15769</v>
      </c>
      <c r="D10" s="26" t="n">
        <v>15071</v>
      </c>
      <c r="E10" s="26" t="n">
        <v>880</v>
      </c>
      <c r="F10" s="27" t="n">
        <f aca="false">SUM(B10:E10)</f>
        <v>33327</v>
      </c>
      <c r="G10" s="26" t="n">
        <v>19773</v>
      </c>
      <c r="H10" s="26" t="n">
        <v>5135</v>
      </c>
      <c r="I10" s="26" t="n">
        <v>8580</v>
      </c>
      <c r="J10" s="28" t="n">
        <v>0</v>
      </c>
      <c r="K10" s="29" t="n">
        <f aca="false">SUM(G10:J10)</f>
        <v>33488</v>
      </c>
    </row>
    <row r="11" customFormat="false" ht="25.5" hidden="false" customHeight="true" outlineLevel="0" collapsed="false">
      <c r="A11" s="30" t="s">
        <v>21</v>
      </c>
      <c r="B11" s="31" t="n">
        <f aca="false">SUM(B9:B10)</f>
        <v>2535</v>
      </c>
      <c r="C11" s="32" t="n">
        <f aca="false">SUM(C9:C10)</f>
        <v>22232</v>
      </c>
      <c r="D11" s="31" t="n">
        <f aca="false">SUM(D9:D10)</f>
        <v>19836</v>
      </c>
      <c r="E11" s="31" t="n">
        <f aca="false">SUM(E9:E10)</f>
        <v>1853</v>
      </c>
      <c r="F11" s="31" t="n">
        <f aca="false">SUM(F9:F10)</f>
        <v>46456</v>
      </c>
      <c r="G11" s="31" t="n">
        <f aca="false">SUM(G9:G10)</f>
        <v>26793</v>
      </c>
      <c r="H11" s="31" t="n">
        <f aca="false">SUM(H9:H10)</f>
        <v>6918</v>
      </c>
      <c r="I11" s="31" t="n">
        <f aca="false">SUM(I9:I10)</f>
        <v>11998</v>
      </c>
      <c r="J11" s="33" t="n">
        <f aca="false">SUM(J9:J10)</f>
        <v>0</v>
      </c>
      <c r="K11" s="34" t="n">
        <f aca="false">SUM(G11:J11)</f>
        <v>45709</v>
      </c>
    </row>
    <row r="12" customFormat="false" ht="25.5" hidden="false" customHeight="true" outlineLevel="0" collapsed="false">
      <c r="A12" s="35" t="s">
        <v>22</v>
      </c>
      <c r="B12" s="36"/>
      <c r="C12" s="36"/>
      <c r="D12" s="36"/>
      <c r="E12" s="36"/>
      <c r="F12" s="36"/>
      <c r="G12" s="36"/>
      <c r="H12" s="36"/>
      <c r="I12" s="36"/>
      <c r="J12" s="37"/>
      <c r="K12" s="38"/>
    </row>
    <row r="13" customFormat="false" ht="25.5" hidden="false" customHeight="true" outlineLevel="0" collapsed="false">
      <c r="A13" s="39" t="s">
        <v>19</v>
      </c>
      <c r="B13" s="40" t="n">
        <v>1829</v>
      </c>
      <c r="C13" s="40" t="n">
        <v>10680</v>
      </c>
      <c r="D13" s="40" t="n">
        <v>7114</v>
      </c>
      <c r="E13" s="40" t="n">
        <v>1596</v>
      </c>
      <c r="F13" s="41" t="n">
        <f aca="false">SUM(B13:E13)</f>
        <v>21219</v>
      </c>
      <c r="G13" s="40" t="n">
        <v>10430</v>
      </c>
      <c r="H13" s="40" t="n">
        <v>2519</v>
      </c>
      <c r="I13" s="40" t="n">
        <v>6945</v>
      </c>
      <c r="J13" s="42" t="n">
        <v>0</v>
      </c>
      <c r="K13" s="43" t="n">
        <f aca="false">SUM(G13:J13)</f>
        <v>19894</v>
      </c>
    </row>
    <row r="14" customFormat="false" ht="25.5" hidden="false" customHeight="true" outlineLevel="0" collapsed="false">
      <c r="A14" s="39" t="s">
        <v>23</v>
      </c>
      <c r="B14" s="40" t="n">
        <v>3229</v>
      </c>
      <c r="C14" s="40" t="n">
        <v>23137</v>
      </c>
      <c r="D14" s="40" t="n">
        <v>13620</v>
      </c>
      <c r="E14" s="40" t="n">
        <v>3440</v>
      </c>
      <c r="F14" s="41" t="n">
        <f aca="false">SUM(B14:E14)</f>
        <v>43426</v>
      </c>
      <c r="G14" s="40" t="n">
        <v>22101</v>
      </c>
      <c r="H14" s="40" t="n">
        <v>5748</v>
      </c>
      <c r="I14" s="40" t="n">
        <v>13649</v>
      </c>
      <c r="J14" s="42" t="n">
        <v>0</v>
      </c>
      <c r="K14" s="43" t="n">
        <f aca="false">SUM(G14:J14)</f>
        <v>41498</v>
      </c>
    </row>
    <row r="15" customFormat="false" ht="25.5" hidden="false" customHeight="true" outlineLevel="0" collapsed="false">
      <c r="A15" s="35" t="s">
        <v>24</v>
      </c>
      <c r="B15" s="44" t="n">
        <f aca="false">SUM(B13:B14)</f>
        <v>5058</v>
      </c>
      <c r="C15" s="44" t="n">
        <f aca="false">SUM(C13:C14)</f>
        <v>33817</v>
      </c>
      <c r="D15" s="44" t="n">
        <f aca="false">SUM(D13:D14)</f>
        <v>20734</v>
      </c>
      <c r="E15" s="44" t="n">
        <f aca="false">SUM(E13:E14)</f>
        <v>5036</v>
      </c>
      <c r="F15" s="44" t="n">
        <f aca="false">SUM(B15:E15)</f>
        <v>64645</v>
      </c>
      <c r="G15" s="44" t="n">
        <f aca="false">SUM(G13:G14)</f>
        <v>32531</v>
      </c>
      <c r="H15" s="44" t="n">
        <f aca="false">SUM(H13:H14)</f>
        <v>8267</v>
      </c>
      <c r="I15" s="44" t="n">
        <f aca="false">SUM(I13:I14)</f>
        <v>20594</v>
      </c>
      <c r="J15" s="45" t="n">
        <f aca="false">SUM(J13:J14)</f>
        <v>0</v>
      </c>
      <c r="K15" s="46" t="n">
        <f aca="false">SUM(G15:J15)</f>
        <v>61392</v>
      </c>
    </row>
    <row r="16" customFormat="false" ht="25.5" hidden="false" customHeight="true" outlineLevel="0" collapsed="false">
      <c r="A16" s="47" t="s">
        <v>25</v>
      </c>
      <c r="B16" s="36"/>
      <c r="C16" s="36"/>
      <c r="D16" s="36"/>
      <c r="E16" s="36"/>
      <c r="F16" s="36"/>
      <c r="G16" s="36"/>
      <c r="H16" s="36"/>
      <c r="I16" s="36"/>
      <c r="J16" s="37"/>
      <c r="K16" s="38"/>
    </row>
    <row r="17" customFormat="false" ht="25.5" hidden="false" customHeight="true" outlineLevel="0" collapsed="false">
      <c r="A17" s="20" t="s">
        <v>26</v>
      </c>
      <c r="B17" s="40" t="n">
        <v>1542</v>
      </c>
      <c r="C17" s="40" t="n">
        <v>8990</v>
      </c>
      <c r="D17" s="40" t="n">
        <v>5949</v>
      </c>
      <c r="E17" s="40" t="n">
        <v>1497</v>
      </c>
      <c r="F17" s="41" t="n">
        <f aca="false">SUM(B17:E17)</f>
        <v>17978</v>
      </c>
      <c r="G17" s="48" t="n">
        <v>10013</v>
      </c>
      <c r="H17" s="40" t="n">
        <v>2970</v>
      </c>
      <c r="I17" s="40" t="n">
        <v>4995</v>
      </c>
      <c r="J17" s="42" t="n">
        <v>0</v>
      </c>
      <c r="K17" s="43" t="n">
        <f aca="false">SUM(G17:J17)</f>
        <v>17978</v>
      </c>
    </row>
    <row r="18" customFormat="false" ht="25.5" hidden="false" customHeight="true" outlineLevel="0" collapsed="false">
      <c r="A18" s="49" t="s">
        <v>27</v>
      </c>
      <c r="B18" s="40" t="n">
        <v>1972</v>
      </c>
      <c r="C18" s="40" t="n">
        <v>20653</v>
      </c>
      <c r="D18" s="40" t="n">
        <v>17100</v>
      </c>
      <c r="E18" s="40" t="n">
        <v>1896</v>
      </c>
      <c r="F18" s="41" t="n">
        <f aca="false">SUM(B18:E18)</f>
        <v>41621</v>
      </c>
      <c r="G18" s="48" t="n">
        <v>24385</v>
      </c>
      <c r="H18" s="40" t="n">
        <v>6713</v>
      </c>
      <c r="I18" s="40" t="n">
        <v>10147</v>
      </c>
      <c r="J18" s="42" t="n">
        <v>376</v>
      </c>
      <c r="K18" s="50" t="n">
        <f aca="false">SUM(G18:J18)</f>
        <v>41621</v>
      </c>
    </row>
    <row r="19" customFormat="false" ht="25.5" hidden="false" customHeight="true" outlineLevel="0" collapsed="false">
      <c r="A19" s="30" t="s">
        <v>28</v>
      </c>
      <c r="B19" s="44" t="n">
        <f aca="false">SUM(B17:B18)</f>
        <v>3514</v>
      </c>
      <c r="C19" s="44" t="n">
        <f aca="false">SUM(C17:C18)</f>
        <v>29643</v>
      </c>
      <c r="D19" s="44" t="n">
        <f aca="false">SUM(D17:D18)</f>
        <v>23049</v>
      </c>
      <c r="E19" s="44" t="n">
        <f aca="false">SUM(E17:E18)</f>
        <v>3393</v>
      </c>
      <c r="F19" s="44" t="n">
        <f aca="false">SUM(B19:E19)</f>
        <v>59599</v>
      </c>
      <c r="G19" s="44" t="n">
        <f aca="false">SUM(G17:G18)</f>
        <v>34398</v>
      </c>
      <c r="H19" s="44" t="n">
        <f aca="false">SUM(H17:H18)</f>
        <v>9683</v>
      </c>
      <c r="I19" s="51" t="n">
        <f aca="false">SUM(I17:I18)</f>
        <v>15142</v>
      </c>
      <c r="J19" s="45" t="n">
        <f aca="false">SUM(J17:J18)</f>
        <v>376</v>
      </c>
      <c r="K19" s="52" t="n">
        <f aca="false">SUM(G19:J19)</f>
        <v>59599</v>
      </c>
    </row>
    <row r="20" s="57" customFormat="true" ht="25.5" hidden="false" customHeight="true" outlineLevel="0" collapsed="false">
      <c r="A20" s="53" t="s">
        <v>29</v>
      </c>
      <c r="B20" s="54"/>
      <c r="C20" s="54"/>
      <c r="D20" s="54"/>
      <c r="E20" s="54"/>
      <c r="F20" s="54"/>
      <c r="G20" s="54"/>
      <c r="H20" s="54"/>
      <c r="I20" s="54"/>
      <c r="J20" s="55"/>
      <c r="K20" s="56"/>
    </row>
    <row r="21" s="62" customFormat="true" ht="25.5" hidden="false" customHeight="true" outlineLevel="0" collapsed="false">
      <c r="A21" s="58" t="s">
        <v>26</v>
      </c>
      <c r="B21" s="59" t="n">
        <v>1270</v>
      </c>
      <c r="C21" s="59" t="n">
        <v>5458</v>
      </c>
      <c r="D21" s="59" t="n">
        <v>2413</v>
      </c>
      <c r="E21" s="59" t="n">
        <v>1187</v>
      </c>
      <c r="F21" s="59" t="n">
        <f aca="false">SUM(B21:E21)</f>
        <v>10328</v>
      </c>
      <c r="G21" s="59" t="n">
        <v>5973</v>
      </c>
      <c r="H21" s="59" t="n">
        <v>1486</v>
      </c>
      <c r="I21" s="59" t="n">
        <v>3676</v>
      </c>
      <c r="J21" s="60" t="n">
        <v>0</v>
      </c>
      <c r="K21" s="61" t="n">
        <f aca="false">SUM(G21:J21)</f>
        <v>11135</v>
      </c>
    </row>
    <row r="22" s="67" customFormat="true" ht="25.5" hidden="false" customHeight="true" outlineLevel="0" collapsed="false">
      <c r="A22" s="63" t="s">
        <v>30</v>
      </c>
      <c r="B22" s="64" t="n">
        <f aca="false">SUM(B21)</f>
        <v>1270</v>
      </c>
      <c r="C22" s="64" t="n">
        <f aca="false">SUM(C21)</f>
        <v>5458</v>
      </c>
      <c r="D22" s="64" t="n">
        <f aca="false">SUM(D21)</f>
        <v>2413</v>
      </c>
      <c r="E22" s="64" t="n">
        <f aca="false">SUM(E21)</f>
        <v>1187</v>
      </c>
      <c r="F22" s="64" t="n">
        <f aca="false">SUM(B22:E22)</f>
        <v>10328</v>
      </c>
      <c r="G22" s="64" t="n">
        <f aca="false">SUM(G21)</f>
        <v>5973</v>
      </c>
      <c r="H22" s="64" t="n">
        <f aca="false">SUM(H21)</f>
        <v>1486</v>
      </c>
      <c r="I22" s="64" t="n">
        <f aca="false">SUM(I21)</f>
        <v>3676</v>
      </c>
      <c r="J22" s="65" t="n">
        <f aca="false">SUM(J21)</f>
        <v>0</v>
      </c>
      <c r="K22" s="66" t="n">
        <f aca="false">SUM(G22:J22)</f>
        <v>11135</v>
      </c>
    </row>
    <row r="23" customFormat="false" ht="25.5" hidden="false" customHeight="true" outlineLevel="0" collapsed="false">
      <c r="A23" s="68" t="s">
        <v>31</v>
      </c>
      <c r="B23" s="69" t="n">
        <f aca="false">SUM(B22,B19,B15,B11)</f>
        <v>12377</v>
      </c>
      <c r="C23" s="69" t="n">
        <f aca="false">SUM(C22,C19,C15,C11)</f>
        <v>91150</v>
      </c>
      <c r="D23" s="70" t="n">
        <f aca="false">SUM(D22,D19,D15,D11)</f>
        <v>66032</v>
      </c>
      <c r="E23" s="69" t="n">
        <f aca="false">SUM(E22,E19,E15,E11)</f>
        <v>11469</v>
      </c>
      <c r="F23" s="69" t="n">
        <f aca="false">SUM(B23:E23)</f>
        <v>181028</v>
      </c>
      <c r="G23" s="69" t="n">
        <f aca="false">SUM(G22,G19,G15,G11)</f>
        <v>99695</v>
      </c>
      <c r="H23" s="69" t="n">
        <f aca="false">SUM(H22,H19,H15,H11)</f>
        <v>26354</v>
      </c>
      <c r="I23" s="70" t="n">
        <f aca="false">SUM(I22,I19,I15,I11)</f>
        <v>51410</v>
      </c>
      <c r="J23" s="71" t="n">
        <f aca="false">SUM(J22,J19,J15,J11)</f>
        <v>376</v>
      </c>
      <c r="K23" s="72" t="n">
        <f aca="false">SUM(G23:J23)</f>
        <v>177835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8-22T09:44:10Z</cp:lastPrinted>
  <dcterms:modified xsi:type="dcterms:W3CDTF">2011-08-23T11:13:52Z</dcterms:modified>
  <cp:revision>0</cp:revision>
  <dc:subject/>
  <dc:title/>
</cp:coreProperties>
</file>